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8913604"/>
        <c:axId val="42087257"/>
      </c:scatterChart>
      <c:valAx>
        <c:axId val="78913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2087257"/>
        <c:crossesAt val="0"/>
        <c:crossBetween val="midCat"/>
      </c:valAx>
      <c:valAx>
        <c:axId val="420872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89136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