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52414"/>
        <c:axId val="45167782"/>
      </c:barChart>
      <c:catAx>
        <c:axId val="36052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67782"/>
        <c:auto val="1"/>
        <c:lblAlgn val="ctr"/>
        <c:lblOffset val="100"/>
        <c:noMultiLvlLbl val="0"/>
      </c:catAx>
      <c:valAx>
        <c:axId val="45167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52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3774"/>
        <c:axId val="89772556"/>
      </c:scatterChart>
      <c:valAx>
        <c:axId val="52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556"/>
        <c:crossesAt val="0"/>
        <c:crossBetween val="midCat"/>
      </c:valAx>
      <c:valAx>
        <c:axId val="8977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