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38808"/>
        <c:axId val="48528821"/>
      </c:scatterChart>
      <c:valAx>
        <c:axId val="5173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821"/>
        <c:crossesAt val="0"/>
        <c:crossBetween val="midCat"/>
      </c:valAx>
      <c:valAx>
        <c:axId val="485288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8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955814"/>
        <c:axId val="67271058"/>
      </c:scatterChart>
      <c:valAx>
        <c:axId val="6395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58"/>
        <c:crossesAt val="0"/>
        <c:crossBetween val="midCat"/>
      </c:valAx>
      <c:valAx>
        <c:axId val="672710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50122"/>
        <c:axId val="56434500"/>
      </c:scatterChart>
      <c:valAx>
        <c:axId val="81350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500"/>
        <c:crossesAt val="0"/>
        <c:crossBetween val="midCat"/>
        <c:majorUnit val="10"/>
      </c:valAx>
      <c:valAx>
        <c:axId val="56434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69730"/>
        <c:axId val="20112690"/>
      </c:scatterChart>
      <c:valAx>
        <c:axId val="48697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690"/>
        <c:crossesAt val="0"/>
        <c:crossBetween val="midCat"/>
      </c:valAx>
      <c:valAx>
        <c:axId val="201126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02838"/>
        <c:axId val="80277558"/>
      </c:scatterChart>
      <c:valAx>
        <c:axId val="134028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58"/>
        <c:crossesAt val="0"/>
        <c:crossBetween val="midCat"/>
      </c:valAx>
      <c:valAx>
        <c:axId val="80277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