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45193"/>
        <c:axId val="67853658"/>
      </c:scatterChart>
      <c:valAx>
        <c:axId val="58845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658"/>
        <c:crossBetween val="midCat"/>
      </c:valAx>
      <c:valAx>
        <c:axId val="67853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55630"/>
        <c:axId val="73101598"/>
      </c:scatterChart>
      <c:valAx>
        <c:axId val="888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598"/>
        <c:crossesAt val="0"/>
        <c:crossBetween val="midCat"/>
      </c:valAx>
      <c:valAx>
        <c:axId val="731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