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803286"/>
        <c:axId val="98553306"/>
      </c:scatterChart>
      <c:valAx>
        <c:axId val="838032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306"/>
        <c:crossBetween val="midCat"/>
      </c:valAx>
      <c:valAx>
        <c:axId val="985533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2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687428"/>
        <c:axId val="91728856"/>
      </c:scatterChart>
      <c:valAx>
        <c:axId val="2568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8856"/>
        <c:crossesAt val="0"/>
        <c:crossBetween val="midCat"/>
      </c:valAx>
      <c:valAx>
        <c:axId val="9172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