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8207"/>
        <c:axId val="1133922"/>
      </c:scatterChart>
      <c:valAx>
        <c:axId val="4468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22"/>
        <c:crossesAt val="0"/>
        <c:crossBetween val="midCat"/>
      </c:valAx>
      <c:valAx>
        <c:axId val="1133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69928"/>
        <c:axId val="11498480"/>
      </c:scatterChart>
      <c:valAx>
        <c:axId val="95169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480"/>
        <c:crossesAt val="0"/>
        <c:crossBetween val="midCat"/>
      </c:valAx>
      <c:valAx>
        <c:axId val="1149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