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45314"/>
        <c:axId val="41401553"/>
      </c:barChart>
      <c:catAx>
        <c:axId val="674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553"/>
        <c:auto val="1"/>
        <c:lblAlgn val="ctr"/>
        <c:lblOffset val="100"/>
        <c:noMultiLvlLbl val="0"/>
      </c:catAx>
      <c:valAx>
        <c:axId val="414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29959"/>
        <c:axId val="46066594"/>
      </c:barChart>
      <c:catAx>
        <c:axId val="8422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594"/>
        <c:auto val="1"/>
        <c:lblAlgn val="ctr"/>
        <c:lblOffset val="100"/>
        <c:noMultiLvlLbl val="0"/>
      </c:catAx>
      <c:valAx>
        <c:axId val="460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8284"/>
        <c:axId val="81962151"/>
      </c:barChart>
      <c:catAx>
        <c:axId val="9898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151"/>
        <c:auto val="1"/>
        <c:lblAlgn val="ctr"/>
        <c:lblOffset val="100"/>
        <c:noMultiLvlLbl val="0"/>
      </c:catAx>
      <c:valAx>
        <c:axId val="819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01553"/>
        <c:axId val="83777877"/>
      </c:barChart>
      <c:catAx>
        <c:axId val="688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877"/>
        <c:auto val="1"/>
        <c:lblAlgn val="ctr"/>
        <c:lblOffset val="100"/>
        <c:noMultiLvlLbl val="0"/>
      </c:catAx>
      <c:valAx>
        <c:axId val="837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42558"/>
        <c:axId val="70621981"/>
      </c:barChart>
      <c:catAx>
        <c:axId val="8844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981"/>
        <c:auto val="1"/>
        <c:lblAlgn val="ctr"/>
        <c:lblOffset val="100"/>
        <c:noMultiLvlLbl val="0"/>
      </c:catAx>
      <c:valAx>
        <c:axId val="706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60278"/>
        <c:axId val="19067593"/>
      </c:barChart>
      <c:catAx>
        <c:axId val="2496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593"/>
        <c:auto val="1"/>
        <c:lblAlgn val="ctr"/>
        <c:lblOffset val="100"/>
        <c:noMultiLvlLbl val="0"/>
      </c:catAx>
      <c:valAx>
        <c:axId val="190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71352"/>
        <c:axId val="92946740"/>
      </c:barChart>
      <c:catAx>
        <c:axId val="408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740"/>
        <c:auto val="1"/>
        <c:lblAlgn val="ctr"/>
        <c:lblOffset val="100"/>
        <c:noMultiLvlLbl val="0"/>
      </c:catAx>
      <c:valAx>
        <c:axId val="929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65031"/>
        <c:axId val="71943389"/>
      </c:barChart>
      <c:catAx>
        <c:axId val="373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389"/>
        <c:auto val="1"/>
        <c:lblAlgn val="ctr"/>
        <c:lblOffset val="100"/>
        <c:noMultiLvlLbl val="0"/>
      </c:catAx>
      <c:valAx>
        <c:axId val="719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45191"/>
        <c:axId val="19951464"/>
      </c:barChart>
      <c:catAx>
        <c:axId val="1734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464"/>
        <c:auto val="1"/>
        <c:lblAlgn val="ctr"/>
        <c:lblOffset val="100"/>
        <c:noMultiLvlLbl val="0"/>
      </c:catAx>
      <c:valAx>
        <c:axId val="1995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2063"/>
        <c:axId val="91103534"/>
      </c:barChart>
      <c:catAx>
        <c:axId val="232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534"/>
        <c:auto val="1"/>
        <c:lblAlgn val="ctr"/>
        <c:lblOffset val="100"/>
        <c:noMultiLvlLbl val="0"/>
      </c:catAx>
      <c:valAx>
        <c:axId val="911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73527"/>
        <c:axId val="84189123"/>
      </c:barChart>
      <c:catAx>
        <c:axId val="1777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123"/>
        <c:auto val="1"/>
        <c:lblAlgn val="ctr"/>
        <c:lblOffset val="100"/>
        <c:noMultiLvlLbl val="0"/>
      </c:catAx>
      <c:valAx>
        <c:axId val="841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6150"/>
        <c:axId val="4288388"/>
      </c:barChart>
      <c:catAx>
        <c:axId val="1524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88"/>
        <c:auto val="1"/>
        <c:lblAlgn val="ctr"/>
        <c:lblOffset val="100"/>
        <c:noMultiLvlLbl val="0"/>
      </c:catAx>
      <c:valAx>
        <c:axId val="42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35385"/>
        <c:axId val="6449855"/>
      </c:barChart>
      <c:catAx>
        <c:axId val="498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55"/>
        <c:auto val="1"/>
        <c:lblAlgn val="ctr"/>
        <c:lblOffset val="100"/>
        <c:noMultiLvlLbl val="0"/>
      </c:catAx>
      <c:valAx>
        <c:axId val="64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35273"/>
        <c:axId val="48903878"/>
      </c:barChart>
      <c:catAx>
        <c:axId val="4063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878"/>
        <c:auto val="1"/>
        <c:lblAlgn val="ctr"/>
        <c:lblOffset val="100"/>
        <c:noMultiLvlLbl val="0"/>
      </c:catAx>
      <c:valAx>
        <c:axId val="4890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12987"/>
        <c:axId val="43667939"/>
      </c:barChart>
      <c:catAx>
        <c:axId val="5591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939"/>
        <c:auto val="1"/>
        <c:lblAlgn val="ctr"/>
        <c:lblOffset val="100"/>
        <c:noMultiLvlLbl val="0"/>
      </c:catAx>
      <c:valAx>
        <c:axId val="436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13288"/>
        <c:axId val="77336763"/>
      </c:barChart>
      <c:catAx>
        <c:axId val="272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763"/>
        <c:auto val="1"/>
        <c:lblAlgn val="ctr"/>
        <c:lblOffset val="100"/>
        <c:noMultiLvlLbl val="0"/>
      </c:catAx>
      <c:valAx>
        <c:axId val="773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80584"/>
        <c:axId val="27347226"/>
      </c:barChart>
      <c:catAx>
        <c:axId val="844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226"/>
        <c:auto val="1"/>
        <c:lblAlgn val="ctr"/>
        <c:lblOffset val="100"/>
        <c:noMultiLvlLbl val="0"/>
      </c:catAx>
      <c:valAx>
        <c:axId val="273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0580"/>
        <c:axId val="10835199"/>
      </c:barChart>
      <c:catAx>
        <c:axId val="704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199"/>
        <c:auto val="1"/>
        <c:lblAlgn val="ctr"/>
        <c:lblOffset val="100"/>
        <c:noMultiLvlLbl val="0"/>
      </c:catAx>
      <c:valAx>
        <c:axId val="1083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