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2525"/>
        <c:axId val="37991523"/>
      </c:scatterChart>
      <c:valAx>
        <c:axId val="5930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23"/>
        <c:crossesAt val="0"/>
        <c:crossBetween val="midCat"/>
      </c:valAx>
      <c:valAx>
        <c:axId val="3799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2113"/>
        <c:axId val="39484879"/>
      </c:scatterChart>
      <c:valAx>
        <c:axId val="9318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879"/>
        <c:crossesAt val="0"/>
        <c:crossBetween val="midCat"/>
      </c:valAx>
      <c:valAx>
        <c:axId val="3948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3190"/>
        <c:axId val="72969540"/>
      </c:scatterChart>
      <c:valAx>
        <c:axId val="5444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540"/>
        <c:crossesAt val="0"/>
        <c:crossBetween val="midCat"/>
      </c:valAx>
      <c:valAx>
        <c:axId val="7296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41149"/>
        <c:axId val="32653687"/>
      </c:scatterChart>
      <c:valAx>
        <c:axId val="1284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687"/>
        <c:crossesAt val="0"/>
        <c:crossBetween val="midCat"/>
      </c:valAx>
      <c:valAx>
        <c:axId val="3265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