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085213"/>
        <c:axId val="82517268"/>
      </c:barChart>
      <c:catAx>
        <c:axId val="88085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17268"/>
        <c:auto val="1"/>
        <c:lblAlgn val="ctr"/>
        <c:lblOffset val="100"/>
        <c:noMultiLvlLbl val="0"/>
      </c:catAx>
      <c:valAx>
        <c:axId val="82517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852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0171"/>
        <c:axId val="52412206"/>
      </c:scatterChart>
      <c:valAx>
        <c:axId val="75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206"/>
        <c:crossesAt val="0"/>
        <c:crossBetween val="midCat"/>
      </c:valAx>
      <c:valAx>
        <c:axId val="524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