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49447"/>
        <c:axId val="18645429"/>
      </c:scatterChart>
      <c:valAx>
        <c:axId val="5314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29"/>
        <c:crossesAt val="0"/>
        <c:crossBetween val="midCat"/>
      </c:valAx>
      <c:valAx>
        <c:axId val="18645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4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67582"/>
        <c:axId val="61933665"/>
      </c:scatterChart>
      <c:valAx>
        <c:axId val="8596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665"/>
        <c:crossesAt val="0"/>
        <c:crossBetween val="midCat"/>
      </c:valAx>
      <c:valAx>
        <c:axId val="619336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72838"/>
        <c:axId val="62612502"/>
      </c:scatterChart>
      <c:valAx>
        <c:axId val="587728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502"/>
        <c:crossesAt val="0"/>
        <c:crossBetween val="midCat"/>
        <c:majorUnit val="10"/>
      </c:valAx>
      <c:valAx>
        <c:axId val="62612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24311"/>
        <c:axId val="89649615"/>
      </c:scatterChart>
      <c:valAx>
        <c:axId val="21624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615"/>
        <c:crossesAt val="0"/>
        <c:crossBetween val="midCat"/>
      </c:valAx>
      <c:valAx>
        <c:axId val="89649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950951"/>
        <c:axId val="43777698"/>
      </c:scatterChart>
      <c:valAx>
        <c:axId val="47950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698"/>
        <c:crossesAt val="0"/>
        <c:crossBetween val="midCat"/>
      </c:valAx>
      <c:valAx>
        <c:axId val="43777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