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450238"/>
        <c:axId val="52392447"/>
      </c:scatterChart>
      <c:valAx>
        <c:axId val="67450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447"/>
        <c:crossBetween val="midCat"/>
      </c:valAx>
      <c:valAx>
        <c:axId val="523924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35476"/>
        <c:axId val="6931216"/>
      </c:scatterChart>
      <c:valAx>
        <c:axId val="8443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16"/>
        <c:crossesAt val="0"/>
        <c:crossBetween val="midCat"/>
      </c:valAx>
      <c:valAx>
        <c:axId val="693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