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3920"/>
        <c:axId val="28664192"/>
      </c:scatterChart>
      <c:valAx>
        <c:axId val="3633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192"/>
        <c:crossBetween val="midCat"/>
      </c:valAx>
      <c:valAx>
        <c:axId val="28664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00500"/>
        <c:axId val="71680080"/>
      </c:scatterChart>
      <c:valAx>
        <c:axId val="386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080"/>
        <c:crossesAt val="0"/>
        <c:crossBetween val="midCat"/>
      </c:valAx>
      <c:valAx>
        <c:axId val="716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