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257583"/>
        <c:axId val="7250306"/>
      </c:barChart>
      <c:catAx>
        <c:axId val="73257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50306"/>
        <c:crossesAt val="0"/>
        <c:auto val="1"/>
        <c:lblAlgn val="ctr"/>
        <c:lblOffset val="100"/>
        <c:noMultiLvlLbl val="0"/>
      </c:catAx>
      <c:valAx>
        <c:axId val="72503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2575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101228"/>
        <c:axId val="24734603"/>
      </c:barChart>
      <c:catAx>
        <c:axId val="34101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734603"/>
        <c:crossesAt val="0"/>
        <c:auto val="1"/>
        <c:lblAlgn val="ctr"/>
        <c:lblOffset val="100"/>
        <c:noMultiLvlLbl val="0"/>
      </c:catAx>
      <c:valAx>
        <c:axId val="247346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1012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